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38729937748</v>
      </c>
      <c r="E9" s="10" t="n">
        <v>199224047230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902170191</v>
      </c>
      <c r="E10" s="10" t="n">
        <v>3717550508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36827767557</v>
      </c>
      <c r="E11" s="12" t="n">
        <f aca="false">E9-E10</f>
        <v>195506496722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85019018121</v>
      </c>
      <c r="E12" s="10" t="n">
        <v>212021150800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48191250564</v>
      </c>
      <c r="E13" s="12" t="n">
        <f aca="false">E11-E12</f>
        <v>-16514654078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50096863</v>
      </c>
      <c r="E14" s="10" t="n">
        <v>667293413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52679338137</v>
      </c>
      <c r="E15" s="10" t="n">
        <v>89388376249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3979252869</v>
      </c>
      <c r="E16" s="10" t="n">
        <v>68275964809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007669061</v>
      </c>
      <c r="E18" s="10" t="n">
        <v>2440245727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8915861807</v>
      </c>
      <c r="E19" s="10" t="n">
        <v>12089847765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109844022706</v>
      </c>
      <c r="E20" s="12" t="n">
        <f aca="false">E13+E14-E15+E17-E18-E19</f>
        <v>-113760189685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709337690</v>
      </c>
      <c r="E21" s="10" t="n">
        <v>72953391023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62318848</v>
      </c>
      <c r="E22" s="10" t="n">
        <v>-12748833015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647018842</v>
      </c>
      <c r="E23" s="12" t="n">
        <f aca="false">E21-E22</f>
        <v>8570222403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109197003864</v>
      </c>
      <c r="E24" s="12" t="n">
        <f aca="false">E20+E23</f>
        <v>-28057965647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109197003864</v>
      </c>
      <c r="E27" s="12" t="n">
        <f aca="false">E24-E25-E26</f>
        <v>-28057965647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21T03:28:16Z</dcterms:modified>
  <cp:revision>0</cp:revision>
  <dc:subject/>
  <dc:title/>
</cp:coreProperties>
</file>