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  <col collapsed="false" customWidth="true" hidden="false" outlineLevel="0" max="6" min="6" style="1" width="11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81268247300</v>
      </c>
      <c r="E10" s="9" t="n">
        <f aca="false">E11+E14+E18+E29+E32+E40</f>
        <v>22922809816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1592897856</v>
      </c>
      <c r="E11" s="10" t="n">
        <f aca="false">E12+E13</f>
        <v>3182635945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1592897856</v>
      </c>
      <c r="E12" s="12" t="n">
        <v>1066035945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 t="n">
        <v>21166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8000000000</v>
      </c>
      <c r="E14" s="12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800000000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86229504109</v>
      </c>
      <c r="E18" s="10" t="n">
        <f aca="false">E19+E22+E23+E24+E25+E26+E27+E28</f>
        <v>10807874563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7158303893</v>
      </c>
      <c r="E19" s="12" t="n">
        <v>6233492639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9558247343</v>
      </c>
      <c r="E22" s="12" t="n">
        <v>27529233471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1436489732</v>
      </c>
      <c r="E26" s="12" t="n">
        <v>23637190162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923536859</v>
      </c>
      <c r="E27" s="12" t="n">
        <v>-542260439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1066495212</v>
      </c>
      <c r="E29" s="10" t="n">
        <f aca="false">E30+E31</f>
        <v>5623681776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1066495212</v>
      </c>
      <c r="E30" s="12" t="n">
        <v>5623681776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4379350123</v>
      </c>
      <c r="E32" s="10" t="n">
        <f aca="false">E33+E36+E37+E38+E39</f>
        <v>3308617532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0150503510</v>
      </c>
      <c r="E33" s="12" t="n">
        <v>20333199683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4108822108</v>
      </c>
      <c r="E36" s="12" t="n">
        <v>912677651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20024505</v>
      </c>
      <c r="E37" s="12" t="n">
        <v>3626199127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558854159770</v>
      </c>
      <c r="E43" s="10" t="n">
        <f aca="false">E44+E54+E64+E67+E70+E76</f>
        <v>1676498527353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0101300000</v>
      </c>
      <c r="E44" s="10" t="n">
        <f aca="false">E45+E46+E47+E48+E49+E50+E53</f>
        <v>13433418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0101300000</v>
      </c>
      <c r="E50" s="12" t="n">
        <v>13433418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291677499611</v>
      </c>
      <c r="E54" s="10" t="n">
        <f aca="false">E55+E58+E61</f>
        <v>1470550841242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290608506355</v>
      </c>
      <c r="E55" s="10" t="n">
        <f aca="false">E56+E57</f>
        <v>1468569933033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814397256178</v>
      </c>
      <c r="E56" s="12" t="n">
        <v>282889855780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23788749823</v>
      </c>
      <c r="E57" s="12" t="n">
        <v>-136032862477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068993256</v>
      </c>
      <c r="E61" s="10" t="n">
        <f aca="false">E62+E63</f>
        <v>1980908209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8011141315</v>
      </c>
      <c r="E62" s="12" t="n">
        <v>7658291325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6942148059</v>
      </c>
      <c r="E63" s="12" t="n">
        <v>-5677383116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518769985</v>
      </c>
      <c r="E67" s="10" t="n">
        <f aca="false">E68+E69</f>
        <v>251719063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518769985</v>
      </c>
      <c r="E69" s="12" t="n">
        <v>251719063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6246143000</v>
      </c>
      <c r="E70" s="10" t="n">
        <f aca="false">E71+E72+E73+E74+E75</f>
        <v>12406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 t="n">
        <v>550000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906000000</v>
      </c>
      <c r="E72" s="12" t="n">
        <v>4906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000000000</v>
      </c>
      <c r="E73" s="12" t="n">
        <v>20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659857000</v>
      </c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34310447174</v>
      </c>
      <c r="E76" s="10" t="n">
        <f aca="false">E77+E78+E79+E80</f>
        <v>18968115367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4608103392</v>
      </c>
      <c r="E77" s="12" t="n">
        <v>3504755367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219702343782</v>
      </c>
      <c r="E78" s="12" t="n">
        <v>154633600000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740122407070</v>
      </c>
      <c r="E81" s="10" t="n">
        <f aca="false">E10+E43</f>
        <v>190572662552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207656651626</v>
      </c>
      <c r="E83" s="10" t="n">
        <f aca="false">E84+E106</f>
        <v>2110737344197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60746316910</v>
      </c>
      <c r="E84" s="10" t="n">
        <f aca="false">E85+E88+E89+E90+E91+E92+E93+E94+E95+E97+E98+E99+E100+E101+E102</f>
        <v>36787962923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04743619380</v>
      </c>
      <c r="E85" s="12" t="n">
        <v>9592319380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50441614</v>
      </c>
      <c r="E88" s="12" t="n">
        <v>6955816259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67878284</v>
      </c>
      <c r="E89" s="12" t="n">
        <v>29451565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0859670012</v>
      </c>
      <c r="E90" s="12" t="n">
        <v>2719798538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6629948726</v>
      </c>
      <c r="E91" s="12" t="n">
        <v>25306290939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26749652000</v>
      </c>
      <c r="E94" s="12" t="n">
        <v>31223350561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0829910086</v>
      </c>
      <c r="E95" s="12" t="n">
        <v>2137296735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27794282144</v>
      </c>
      <c r="E97" s="12" t="n">
        <v>157008170587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520914664</v>
      </c>
      <c r="E99" s="12" t="n">
        <v>259733869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846910334716</v>
      </c>
      <c r="E106" s="10" t="n">
        <f aca="false">SUM(E107:E119)</f>
        <v>174285771495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 t="n">
        <v>500000000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8404589178</v>
      </c>
      <c r="E113" s="12" t="n">
        <v>8404589178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838505745538</v>
      </c>
      <c r="E114" s="12" t="n">
        <v>173395312578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-467534244556</v>
      </c>
      <c r="E120" s="10" t="n">
        <f aca="false">E121</f>
        <v>-20501071867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-467534244556</v>
      </c>
      <c r="E121" s="10" t="n">
        <f aca="false">E122+E125+E126+E127+E128+E129+E130+E131+E132+E133+E134+E137+E138</f>
        <v>-20501071867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589993370000</v>
      </c>
      <c r="E122" s="10" t="n">
        <f aca="false">E123+E124</f>
        <v>58999337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589993370000</v>
      </c>
      <c r="E123" s="12" t="n">
        <v>58999337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88258000</v>
      </c>
      <c r="E125" s="12" t="n">
        <v>88258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9662314492</v>
      </c>
      <c r="E131" s="12" t="n">
        <v>9662314492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5056797540</v>
      </c>
      <c r="E133" s="12" t="n">
        <v>4934983765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1072334984588</v>
      </c>
      <c r="E134" s="10" t="n">
        <v>-80968964493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963137980724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109197003864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740122407070</v>
      </c>
      <c r="E139" s="10" t="n">
        <f aca="false">E83+E120</f>
        <v>190572662552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21T03:25:51Z</dcterms:modified>
  <cp:revision>0</cp:revision>
  <dc:subject/>
  <dc:title/>
</cp:coreProperties>
</file>